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октябр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октябр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октябр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9.06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октябр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0" colorId="64" zoomScale="62" zoomScaleNormal="75" zoomScalePageLayoutView="62" workbookViewId="0">
      <selection pane="topLeft" activeCell="A15" activeCellId="0" sqref="A15:X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0</v>
      </c>
      <c r="H14" s="75" t="n">
        <v>0</v>
      </c>
      <c r="I14" s="75" t="n">
        <v>0</v>
      </c>
      <c r="J14" s="74" t="n">
        <v>6064530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J14-M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0</v>
      </c>
      <c r="H25" s="88" t="n">
        <f aca="false">H14</f>
        <v>0</v>
      </c>
      <c r="I25" s="88" t="n">
        <f aca="false">I14</f>
        <v>0</v>
      </c>
      <c r="J25" s="88" t="n">
        <f aca="false">J14</f>
        <v>60645300</v>
      </c>
      <c r="K25" s="88" t="n">
        <f aca="false">K14</f>
        <v>0</v>
      </c>
      <c r="L25" s="88" t="n">
        <f aca="false">L14</f>
        <v>0</v>
      </c>
      <c r="M25" s="88" t="n">
        <f aca="false">M14</f>
        <v>0</v>
      </c>
      <c r="N25" s="88" t="n">
        <f aca="false">N14</f>
        <v>0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90" t="n">
        <v>2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60645300</v>
      </c>
      <c r="H27" s="96" t="n">
        <v>0</v>
      </c>
      <c r="I27" s="96" t="n">
        <v>0</v>
      </c>
      <c r="J27" s="95" t="n">
        <v>0</v>
      </c>
      <c r="K27" s="95" t="n">
        <f aca="false">2123786.02+436009.05+56292.13-32.9</f>
        <v>2616054.3</v>
      </c>
      <c r="L27" s="97" t="n">
        <v>0</v>
      </c>
      <c r="M27" s="97" t="n">
        <v>60645300</v>
      </c>
      <c r="N27" s="95" t="n">
        <v>2616054.3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27</f>
        <v>60645300</v>
      </c>
      <c r="H28" s="88" t="n">
        <f aca="false">H27</f>
        <v>0</v>
      </c>
      <c r="I28" s="88" t="n">
        <f aca="false">I27</f>
        <v>0</v>
      </c>
      <c r="J28" s="88" t="n">
        <f aca="false">J27</f>
        <v>0</v>
      </c>
      <c r="K28" s="88" t="n">
        <f aca="false">K27</f>
        <v>2616054.3</v>
      </c>
      <c r="L28" s="88" t="n">
        <f aca="false">L27</f>
        <v>0</v>
      </c>
      <c r="M28" s="88" t="n">
        <f aca="false">M27</f>
        <v>60645300</v>
      </c>
      <c r="N28" s="88" t="n">
        <f aca="false">N27</f>
        <v>2616054.3</v>
      </c>
      <c r="O28" s="88" t="n">
        <f aca="false">O27</f>
        <v>0</v>
      </c>
      <c r="P28" s="88" t="n">
        <f aca="false">P27</f>
        <v>0</v>
      </c>
      <c r="Q28" s="88" t="n">
        <f aca="false">Q27</f>
        <v>0</v>
      </c>
      <c r="R28" s="88" t="n">
        <f aca="false">R27</f>
        <v>0</v>
      </c>
      <c r="S28" s="88" t="n">
        <f aca="false">S27</f>
        <v>0</v>
      </c>
      <c r="T28" s="88" t="n">
        <f aca="false">T27</f>
        <v>0</v>
      </c>
      <c r="U28" s="88" t="n">
        <f aca="false">U27</f>
        <v>0</v>
      </c>
      <c r="V28" s="88" t="n">
        <f aca="false">V27</f>
        <v>0</v>
      </c>
      <c r="W28" s="88" t="n">
        <f aca="false">W27</f>
        <v>0</v>
      </c>
      <c r="X28" s="88" t="n">
        <f aca="false">X27</f>
        <v>0</v>
      </c>
    </row>
    <row r="29" s="67" customFormat="true" ht="23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</row>
    <row r="30" s="69" customFormat="true" ht="18.75" hidden="false" customHeight="false" outlineLevel="0" collapsed="false">
      <c r="A30" s="76"/>
      <c r="B30" s="70"/>
      <c r="C30" s="77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100"/>
      <c r="H31" s="100"/>
      <c r="I31" s="100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</row>
    <row r="32" s="89" customFormat="true" ht="19.5" hidden="false" customHeight="false" outlineLevel="0" collapsed="false">
      <c r="A32" s="102" t="s">
        <v>13</v>
      </c>
      <c r="B32" s="103"/>
      <c r="C32" s="104"/>
      <c r="D32" s="103"/>
      <c r="E32" s="103"/>
      <c r="F32" s="103"/>
      <c r="G32" s="105" t="n">
        <f aca="false">G25+G28</f>
        <v>60645300</v>
      </c>
      <c r="H32" s="106" t="n">
        <f aca="false">H25</f>
        <v>0</v>
      </c>
      <c r="I32" s="106" t="n">
        <v>0</v>
      </c>
      <c r="J32" s="88" t="n">
        <f aca="false">J25+J28</f>
        <v>60645300</v>
      </c>
      <c r="K32" s="105" t="n">
        <f aca="false">K25+K28</f>
        <v>2616054.3</v>
      </c>
      <c r="L32" s="106" t="n">
        <v>0</v>
      </c>
      <c r="M32" s="105" t="n">
        <f aca="false">M25+M28</f>
        <v>60645300</v>
      </c>
      <c r="N32" s="105" t="n">
        <f aca="false">N25+N28</f>
        <v>2616054.3</v>
      </c>
      <c r="O32" s="106" t="n">
        <v>0</v>
      </c>
      <c r="P32" s="105" t="n">
        <f aca="false">P25+P28</f>
        <v>0</v>
      </c>
      <c r="Q32" s="106" t="n">
        <v>0</v>
      </c>
      <c r="R32" s="106" t="n">
        <v>0</v>
      </c>
      <c r="S32" s="105" t="n">
        <f aca="false">S25+S28</f>
        <v>60645300</v>
      </c>
      <c r="T32" s="105" t="n">
        <f aca="false">T25</f>
        <v>0</v>
      </c>
      <c r="U32" s="106" t="n">
        <v>0</v>
      </c>
      <c r="V32" s="105" t="n">
        <v>0</v>
      </c>
      <c r="W32" s="106" t="n">
        <v>0</v>
      </c>
      <c r="X32" s="107" t="n">
        <v>0</v>
      </c>
    </row>
    <row r="33" s="111" customFormat="true" ht="18.75" hidden="false" customHeight="false" outlineLevel="0" collapsed="false">
      <c r="A33" s="108"/>
      <c r="B33" s="108"/>
      <c r="C33" s="109"/>
      <c r="D33" s="108"/>
      <c r="E33" s="109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s="48" customFormat="true" ht="18.75" hidden="false" customHeight="false" outlineLevel="0" collapsed="false">
      <c r="B34" s="69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113" customFormat="true" ht="18.75" hidden="false" customHeight="false" outlineLevel="0" collapsed="false">
      <c r="A35" s="113" t="s">
        <v>83</v>
      </c>
      <c r="B35" s="114"/>
      <c r="C35" s="115"/>
      <c r="D35" s="114"/>
      <c r="E35" s="114"/>
      <c r="F35" s="114"/>
      <c r="G35" s="114" t="s">
        <v>15</v>
      </c>
      <c r="H35" s="114"/>
      <c r="I35" s="114"/>
      <c r="J35" s="114"/>
      <c r="K35" s="114"/>
      <c r="L35" s="114"/>
      <c r="M35" s="114"/>
      <c r="N35" s="114"/>
      <c r="O35" s="114"/>
      <c r="P35" s="116"/>
      <c r="Q35" s="116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B36" s="114"/>
      <c r="C36" s="115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3" t="s">
        <v>84</v>
      </c>
      <c r="B37" s="114"/>
      <c r="C37" s="115"/>
      <c r="D37" s="114"/>
      <c r="E37" s="114"/>
      <c r="F37" s="114"/>
      <c r="G37" s="114" t="s">
        <v>17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7" t="s">
        <v>85</v>
      </c>
      <c r="B38" s="118"/>
      <c r="C38" s="119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4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1" activeCellId="0" sqref="A11: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8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0</v>
      </c>
      <c r="C15" s="133" t="s">
        <v>91</v>
      </c>
      <c r="D15" s="133" t="s">
        <v>92</v>
      </c>
      <c r="E15" s="133" t="s">
        <v>93</v>
      </c>
      <c r="F15" s="133" t="s">
        <v>94</v>
      </c>
      <c r="G15" s="133" t="s">
        <v>9</v>
      </c>
      <c r="H15" s="133"/>
      <c r="I15" s="132" t="s">
        <v>95</v>
      </c>
      <c r="J15" s="132" t="s">
        <v>96</v>
      </c>
      <c r="K15" s="133" t="s">
        <v>97</v>
      </c>
      <c r="L15" s="133"/>
      <c r="M15" s="133"/>
      <c r="N15" s="132" t="s">
        <v>33</v>
      </c>
      <c r="O15" s="132"/>
      <c r="P15" s="132" t="s">
        <v>98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99</v>
      </c>
      <c r="H16" s="133" t="s">
        <v>100</v>
      </c>
      <c r="I16" s="132"/>
      <c r="J16" s="132"/>
      <c r="K16" s="134" t="s">
        <v>101</v>
      </c>
      <c r="L16" s="134"/>
      <c r="M16" s="133" t="s">
        <v>102</v>
      </c>
      <c r="N16" s="133" t="s">
        <v>99</v>
      </c>
      <c r="O16" s="133" t="s">
        <v>100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3</v>
      </c>
      <c r="L17" s="133" t="s">
        <v>104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97.5" hidden="false" customHeight="true" outlineLevel="0" collapsed="false">
      <c r="A19" s="137" t="n">
        <v>1</v>
      </c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 t="n">
        <v>0</v>
      </c>
      <c r="O19" s="137"/>
      <c r="P19" s="141"/>
      <c r="Q19" s="141"/>
      <c r="R19" s="137"/>
    </row>
    <row r="20" s="48" customFormat="true" ht="20.1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0.1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 t="n">
        <v>0</v>
      </c>
      <c r="Q21" s="144"/>
      <c r="R21" s="144"/>
    </row>
    <row r="22" s="48" customFormat="true" ht="20.1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 t="n">
        <v>0</v>
      </c>
      <c r="Q22" s="144"/>
      <c r="R22" s="144" t="n">
        <v>0</v>
      </c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10-04T07:54:24Z</cp:lastPrinted>
  <dcterms:modified xsi:type="dcterms:W3CDTF">2022-10-04T07:54:30Z</dcterms:modified>
  <cp:revision>0</cp:revision>
  <dc:subject/>
  <dc:title/>
</cp:coreProperties>
</file>